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5">
  <si>
    <t xml:space="preserve">JORDAN MAGNESIA</t>
  </si>
  <si>
    <t xml:space="preserve">مغنيسيا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3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/>
      <c r="F5" s="13" t="n">
        <v>1</v>
      </c>
      <c r="G5" s="13" t="n">
        <v>1</v>
      </c>
      <c r="H5" s="13"/>
      <c r="I5" s="14" t="s">
        <v>5</v>
      </c>
    </row>
    <row r="6" customFormat="false" ht="24.95" hidden="false" customHeight="true" outlineLevel="0" collapsed="false">
      <c r="D6" s="15" t="s">
        <v>6</v>
      </c>
      <c r="E6" s="16"/>
      <c r="F6" s="16" t="s">
        <v>7</v>
      </c>
      <c r="G6" s="16" t="s">
        <v>7</v>
      </c>
      <c r="H6" s="16"/>
      <c r="I6" s="17" t="s">
        <v>8</v>
      </c>
    </row>
    <row r="7" customFormat="false" ht="20.1" hidden="false" customHeight="true" outlineLevel="0" collapsed="false">
      <c r="D7" s="15" t="s">
        <v>9</v>
      </c>
      <c r="E7" s="16"/>
      <c r="F7" s="16" t="s">
        <v>7</v>
      </c>
      <c r="G7" s="18" t="s">
        <v>7</v>
      </c>
      <c r="H7" s="18"/>
      <c r="I7" s="17" t="s">
        <v>10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1</v>
      </c>
      <c r="E8" s="16"/>
      <c r="F8" s="16" t="s">
        <v>7</v>
      </c>
      <c r="G8" s="18" t="s">
        <v>7</v>
      </c>
      <c r="H8" s="18"/>
      <c r="I8" s="20" t="s">
        <v>12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3</v>
      </c>
      <c r="E9" s="16"/>
      <c r="F9" s="16" t="s">
        <v>7</v>
      </c>
      <c r="G9" s="18" t="s">
        <v>7</v>
      </c>
      <c r="H9" s="18"/>
      <c r="I9" s="20" t="s">
        <v>14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5</v>
      </c>
      <c r="E10" s="18"/>
      <c r="F10" s="18" t="n">
        <v>10000000</v>
      </c>
      <c r="G10" s="18" t="n">
        <v>10000000</v>
      </c>
      <c r="H10" s="18"/>
      <c r="I10" s="20" t="s">
        <v>16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7</v>
      </c>
      <c r="E11" s="18"/>
      <c r="F11" s="18" t="n">
        <v>0</v>
      </c>
      <c r="G11" s="18" t="n">
        <v>0</v>
      </c>
      <c r="H11" s="18"/>
      <c r="I11" s="17" t="s">
        <v>18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9</v>
      </c>
      <c r="E12" s="22"/>
      <c r="F12" s="22" t="n">
        <v>42351</v>
      </c>
      <c r="G12" s="22" t="n">
        <v>41986</v>
      </c>
      <c r="H12" s="22"/>
      <c r="I12" s="23" t="s">
        <v>20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2"/>
      <c r="G13" s="9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"/>
      <c r="G14" s="27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1</v>
      </c>
      <c r="F15" s="2"/>
      <c r="G15" s="30"/>
      <c r="H15" s="31"/>
      <c r="I15" s="32" t="s">
        <v>22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3</v>
      </c>
      <c r="E16" s="33"/>
      <c r="F16" s="33" t="n">
        <v>399202</v>
      </c>
      <c r="G16" s="33" t="n">
        <v>395382</v>
      </c>
      <c r="H16" s="33"/>
      <c r="I16" s="34" t="s">
        <v>24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5</v>
      </c>
      <c r="E17" s="18"/>
      <c r="F17" s="18" t="n">
        <v>89669</v>
      </c>
      <c r="G17" s="18" t="n">
        <v>53617</v>
      </c>
      <c r="H17" s="18"/>
      <c r="I17" s="35" t="s">
        <v>26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7</v>
      </c>
      <c r="E18" s="18"/>
      <c r="F18" s="18" t="n">
        <v>0</v>
      </c>
      <c r="G18" s="18" t="n">
        <v>0</v>
      </c>
      <c r="H18" s="18"/>
      <c r="I18" s="35" t="s">
        <v>28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9</v>
      </c>
      <c r="E19" s="18"/>
      <c r="F19" s="18" t="n">
        <v>0</v>
      </c>
      <c r="G19" s="18" t="n">
        <v>0</v>
      </c>
      <c r="H19" s="18"/>
      <c r="I19" s="35" t="s">
        <v>30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1</v>
      </c>
      <c r="E20" s="18"/>
      <c r="F20" s="18" t="n">
        <v>0</v>
      </c>
      <c r="G20" s="18" t="n">
        <v>0</v>
      </c>
      <c r="H20" s="18"/>
      <c r="I20" s="35" t="s">
        <v>32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3</v>
      </c>
      <c r="E21" s="18"/>
      <c r="F21" s="18" t="n">
        <v>0</v>
      </c>
      <c r="G21" s="18" t="n">
        <v>0</v>
      </c>
      <c r="H21" s="18"/>
      <c r="I21" s="35" t="s">
        <v>34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5</v>
      </c>
      <c r="E22" s="18"/>
      <c r="F22" s="18" t="n">
        <v>2127946</v>
      </c>
      <c r="G22" s="18" t="n">
        <v>2127946</v>
      </c>
      <c r="H22" s="18"/>
      <c r="I22" s="35" t="s">
        <v>36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7</v>
      </c>
      <c r="E23" s="18"/>
      <c r="F23" s="18" t="n">
        <v>2650470</v>
      </c>
      <c r="G23" s="18" t="n">
        <v>2611659</v>
      </c>
      <c r="H23" s="18"/>
      <c r="I23" s="35" t="s">
        <v>38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9</v>
      </c>
      <c r="E24" s="18"/>
      <c r="F24" s="18" t="n">
        <v>0</v>
      </c>
      <c r="G24" s="18" t="n">
        <v>0</v>
      </c>
      <c r="H24" s="18"/>
      <c r="I24" s="35" t="s">
        <v>40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1</v>
      </c>
      <c r="E25" s="18"/>
      <c r="F25" s="18" t="n">
        <v>38401632</v>
      </c>
      <c r="G25" s="18" t="n">
        <v>39772548</v>
      </c>
      <c r="H25" s="18"/>
      <c r="I25" s="35" t="s">
        <v>42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3</v>
      </c>
      <c r="E26" s="18"/>
      <c r="F26" s="18" t="n">
        <v>0</v>
      </c>
      <c r="G26" s="18" t="n">
        <v>0</v>
      </c>
      <c r="H26" s="18"/>
      <c r="I26" s="35" t="s">
        <v>44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5</v>
      </c>
      <c r="E27" s="18"/>
      <c r="F27" s="18" t="n">
        <v>0</v>
      </c>
      <c r="G27" s="18" t="n">
        <v>0</v>
      </c>
      <c r="H27" s="18"/>
      <c r="I27" s="35" t="s">
        <v>46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7</v>
      </c>
      <c r="E28" s="18"/>
      <c r="F28" s="18" t="n">
        <v>38401632</v>
      </c>
      <c r="G28" s="18" t="n">
        <v>39772548</v>
      </c>
      <c r="H28" s="18"/>
      <c r="I28" s="35" t="s">
        <v>48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9</v>
      </c>
      <c r="E29" s="18"/>
      <c r="F29" s="18" t="n">
        <v>0</v>
      </c>
      <c r="G29" s="18" t="n">
        <v>0</v>
      </c>
      <c r="H29" s="18"/>
      <c r="I29" s="35" t="s">
        <v>50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1</v>
      </c>
      <c r="E30" s="38"/>
      <c r="F30" s="38" t="n">
        <v>41052102</v>
      </c>
      <c r="G30" s="38" t="n">
        <v>42384207</v>
      </c>
      <c r="H30" s="38"/>
      <c r="I30" s="39" t="s">
        <v>52</v>
      </c>
      <c r="O30" s="19"/>
      <c r="P30" s="19"/>
      <c r="Q30" s="19"/>
      <c r="R30" s="19"/>
    </row>
    <row r="31" customFormat="false" ht="15.75" hidden="false" customHeight="false" outlineLevel="0" collapsed="false">
      <c r="F31" s="2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2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3</v>
      </c>
      <c r="E33" s="41"/>
      <c r="F33" s="41"/>
      <c r="G33" s="42"/>
      <c r="H33" s="42"/>
      <c r="I33" s="43" t="s">
        <v>54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5</v>
      </c>
      <c r="E34" s="9"/>
      <c r="F34" s="9"/>
      <c r="G34" s="42"/>
      <c r="H34" s="42"/>
      <c r="I34" s="32" t="s">
        <v>56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7</v>
      </c>
      <c r="E35" s="33"/>
      <c r="F35" s="33" t="n">
        <v>131606</v>
      </c>
      <c r="G35" s="33" t="n">
        <v>100443</v>
      </c>
      <c r="H35" s="33"/>
      <c r="I35" s="44" t="s">
        <v>58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9</v>
      </c>
      <c r="E36" s="18"/>
      <c r="F36" s="18" t="n">
        <v>0</v>
      </c>
      <c r="G36" s="18" t="n">
        <v>0</v>
      </c>
      <c r="H36" s="18"/>
      <c r="I36" s="35" t="s">
        <v>60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1</v>
      </c>
      <c r="E37" s="18"/>
      <c r="F37" s="18" t="n">
        <v>0</v>
      </c>
      <c r="G37" s="18" t="n">
        <v>0</v>
      </c>
      <c r="H37" s="18"/>
      <c r="I37" s="35" t="s">
        <v>62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3</v>
      </c>
      <c r="E38" s="18"/>
      <c r="F38" s="18" t="n">
        <v>0</v>
      </c>
      <c r="G38" s="18" t="n">
        <v>0</v>
      </c>
      <c r="H38" s="18"/>
      <c r="I38" s="35" t="s">
        <v>64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5</v>
      </c>
      <c r="E39" s="18"/>
      <c r="F39" s="18" t="n">
        <v>63069238</v>
      </c>
      <c r="G39" s="18" t="n">
        <v>62739291</v>
      </c>
      <c r="H39" s="18"/>
      <c r="I39" s="35" t="s">
        <v>66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7</v>
      </c>
      <c r="E40" s="18"/>
      <c r="F40" s="18" t="n">
        <v>0</v>
      </c>
      <c r="G40" s="18" t="n">
        <v>0</v>
      </c>
      <c r="H40" s="18"/>
      <c r="I40" s="35" t="s">
        <v>68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9</v>
      </c>
      <c r="E41" s="18"/>
      <c r="F41" s="18" t="n">
        <v>0</v>
      </c>
      <c r="G41" s="18" t="n">
        <v>0</v>
      </c>
      <c r="H41" s="18"/>
      <c r="I41" s="35" t="s">
        <v>70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1</v>
      </c>
      <c r="E42" s="18"/>
      <c r="F42" s="18" t="n">
        <v>0</v>
      </c>
      <c r="G42" s="18" t="n">
        <v>0</v>
      </c>
      <c r="H42" s="18"/>
      <c r="I42" s="35" t="s">
        <v>72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3</v>
      </c>
      <c r="E43" s="38"/>
      <c r="F43" s="38" t="n">
        <v>63069238</v>
      </c>
      <c r="G43" s="38" t="n">
        <v>62739291</v>
      </c>
      <c r="H43" s="38"/>
      <c r="I43" s="39" t="s">
        <v>74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5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5</v>
      </c>
      <c r="E45" s="9"/>
      <c r="F45" s="9"/>
      <c r="G45" s="42"/>
      <c r="H45" s="42"/>
      <c r="I45" s="32" t="s">
        <v>76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7</v>
      </c>
      <c r="E46" s="48"/>
      <c r="F46" s="48" t="n">
        <v>10000000</v>
      </c>
      <c r="G46" s="48" t="n">
        <v>10000000</v>
      </c>
      <c r="H46" s="48"/>
      <c r="I46" s="44" t="s">
        <v>78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9</v>
      </c>
      <c r="E47" s="49"/>
      <c r="F47" s="49" t="n">
        <v>10000000</v>
      </c>
      <c r="G47" s="49" t="n">
        <v>10000000</v>
      </c>
      <c r="H47" s="49"/>
      <c r="I47" s="35" t="s">
        <v>80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1</v>
      </c>
      <c r="E48" s="49"/>
      <c r="F48" s="49" t="n">
        <v>10000000</v>
      </c>
      <c r="G48" s="49" t="n">
        <v>10000000</v>
      </c>
      <c r="H48" s="49"/>
      <c r="I48" s="35" t="s">
        <v>82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3</v>
      </c>
      <c r="E49" s="49"/>
      <c r="F49" s="49" t="n">
        <v>0</v>
      </c>
      <c r="G49" s="49" t="n">
        <v>0</v>
      </c>
      <c r="H49" s="49"/>
      <c r="I49" s="35" t="s">
        <v>84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5</v>
      </c>
      <c r="E50" s="49"/>
      <c r="F50" s="49" t="n">
        <v>0</v>
      </c>
      <c r="G50" s="49" t="n">
        <v>0</v>
      </c>
      <c r="H50" s="49"/>
      <c r="I50" s="35" t="s">
        <v>86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7</v>
      </c>
      <c r="E51" s="49"/>
      <c r="F51" s="49" t="n">
        <v>0</v>
      </c>
      <c r="G51" s="49" t="n">
        <v>0</v>
      </c>
      <c r="H51" s="49"/>
      <c r="I51" s="35" t="s">
        <v>88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9</v>
      </c>
      <c r="E52" s="49"/>
      <c r="F52" s="49" t="n">
        <v>0</v>
      </c>
      <c r="G52" s="49" t="n">
        <v>0</v>
      </c>
      <c r="H52" s="49"/>
      <c r="I52" s="35" t="s">
        <v>90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1</v>
      </c>
      <c r="E53" s="49"/>
      <c r="F53" s="49" t="n">
        <v>0</v>
      </c>
      <c r="G53" s="49" t="n">
        <v>0</v>
      </c>
      <c r="H53" s="49"/>
      <c r="I53" s="35" t="s">
        <v>92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3</v>
      </c>
      <c r="E54" s="49"/>
      <c r="F54" s="49" t="n">
        <v>0</v>
      </c>
      <c r="G54" s="49" t="n">
        <v>0</v>
      </c>
      <c r="H54" s="49"/>
      <c r="I54" s="35" t="s">
        <v>94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5</v>
      </c>
      <c r="E55" s="49"/>
      <c r="F55" s="49" t="n">
        <v>0</v>
      </c>
      <c r="G55" s="49" t="n">
        <v>0</v>
      </c>
      <c r="H55" s="49"/>
      <c r="I55" s="35" t="s">
        <v>96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7</v>
      </c>
      <c r="E56" s="49"/>
      <c r="F56" s="49" t="n">
        <v>0</v>
      </c>
      <c r="G56" s="49" t="n">
        <v>0</v>
      </c>
      <c r="H56" s="49"/>
      <c r="I56" s="35" t="s">
        <v>98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9</v>
      </c>
      <c r="E57" s="49"/>
      <c r="F57" s="49" t="n">
        <v>0</v>
      </c>
      <c r="G57" s="49" t="n">
        <v>0</v>
      </c>
      <c r="H57" s="49"/>
      <c r="I57" s="35" t="s">
        <v>100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1</v>
      </c>
      <c r="E58" s="49"/>
      <c r="F58" s="49" t="n">
        <v>-32017136</v>
      </c>
      <c r="G58" s="49" t="n">
        <v>-30355084</v>
      </c>
      <c r="H58" s="49"/>
      <c r="I58" s="35" t="s">
        <v>102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3</v>
      </c>
      <c r="E59" s="49"/>
      <c r="F59" s="49" t="n">
        <v>-22017136</v>
      </c>
      <c r="G59" s="49" t="n">
        <v>-20355084</v>
      </c>
      <c r="H59" s="49"/>
      <c r="I59" s="35" t="s">
        <v>104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5</v>
      </c>
      <c r="E60" s="49"/>
      <c r="F60" s="49" t="n">
        <v>0</v>
      </c>
      <c r="G60" s="49" t="n">
        <v>0</v>
      </c>
      <c r="H60" s="49"/>
      <c r="I60" s="51" t="s">
        <v>106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7</v>
      </c>
      <c r="E61" s="52"/>
      <c r="F61" s="52" t="n">
        <v>41052102</v>
      </c>
      <c r="G61" s="52" t="n">
        <v>42384207</v>
      </c>
      <c r="H61" s="52"/>
      <c r="I61" s="53" t="s">
        <v>108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24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24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9</v>
      </c>
      <c r="E64" s="9"/>
      <c r="F64" s="9"/>
      <c r="G64" s="42"/>
      <c r="H64" s="42"/>
      <c r="I64" s="32" t="s">
        <v>110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1</v>
      </c>
      <c r="E65" s="48"/>
      <c r="F65" s="48" t="n">
        <v>394725</v>
      </c>
      <c r="G65" s="48" t="n">
        <v>547582</v>
      </c>
      <c r="H65" s="48"/>
      <c r="I65" s="44" t="s">
        <v>112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3</v>
      </c>
      <c r="E66" s="49"/>
      <c r="F66" s="49" t="n">
        <v>325723</v>
      </c>
      <c r="G66" s="49" t="n">
        <v>456923</v>
      </c>
      <c r="H66" s="49"/>
      <c r="I66" s="35" t="s">
        <v>114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5</v>
      </c>
      <c r="E67" s="49"/>
      <c r="F67" s="49" t="n">
        <v>69002</v>
      </c>
      <c r="G67" s="49" t="n">
        <v>90659</v>
      </c>
      <c r="H67" s="49"/>
      <c r="I67" s="35" t="s">
        <v>116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7</v>
      </c>
      <c r="E68" s="49"/>
      <c r="F68" s="49" t="n">
        <v>94173</v>
      </c>
      <c r="G68" s="49" t="n">
        <v>152962</v>
      </c>
      <c r="H68" s="49"/>
      <c r="I68" s="35" t="s">
        <v>118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9</v>
      </c>
      <c r="E69" s="49"/>
      <c r="F69" s="49" t="n">
        <v>0</v>
      </c>
      <c r="G69" s="49" t="n">
        <v>0</v>
      </c>
      <c r="H69" s="49"/>
      <c r="I69" s="35" t="s">
        <v>120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1</v>
      </c>
      <c r="E70" s="49"/>
      <c r="F70" s="49" t="n">
        <v>1370916</v>
      </c>
      <c r="G70" s="49" t="n">
        <v>1370916</v>
      </c>
      <c r="H70" s="49"/>
      <c r="I70" s="35" t="s">
        <v>122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3</v>
      </c>
      <c r="E71" s="49"/>
      <c r="F71" s="49" t="n">
        <v>1516237</v>
      </c>
      <c r="G71" s="49" t="n">
        <v>1595922</v>
      </c>
      <c r="H71" s="49"/>
      <c r="I71" s="35" t="s">
        <v>124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5</v>
      </c>
      <c r="E72" s="49"/>
      <c r="F72" s="49" t="n">
        <v>-1541408</v>
      </c>
      <c r="G72" s="49" t="n">
        <v>-1658225</v>
      </c>
      <c r="H72" s="49"/>
      <c r="I72" s="35" t="s">
        <v>126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7</v>
      </c>
      <c r="E73" s="49"/>
      <c r="F73" s="49" t="n">
        <v>0</v>
      </c>
      <c r="G73" s="49" t="n">
        <v>0</v>
      </c>
      <c r="H73" s="49"/>
      <c r="I73" s="35" t="s">
        <v>128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9</v>
      </c>
      <c r="E74" s="49"/>
      <c r="F74" s="49" t="n">
        <v>120644</v>
      </c>
      <c r="G74" s="49" t="n">
        <v>11667</v>
      </c>
      <c r="H74" s="49"/>
      <c r="I74" s="35" t="s">
        <v>130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1</v>
      </c>
      <c r="E75" s="49"/>
      <c r="F75" s="49" t="n">
        <v>-1662052</v>
      </c>
      <c r="G75" s="49" t="n">
        <v>-1669892</v>
      </c>
      <c r="H75" s="49"/>
      <c r="I75" s="35" t="s">
        <v>132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3</v>
      </c>
      <c r="E76" s="49"/>
      <c r="F76" s="49" t="n">
        <v>0</v>
      </c>
      <c r="G76" s="49" t="n">
        <v>0</v>
      </c>
      <c r="H76" s="49"/>
      <c r="I76" s="35" t="s">
        <v>134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5</v>
      </c>
      <c r="E77" s="49"/>
      <c r="F77" s="49" t="n">
        <v>-1662052</v>
      </c>
      <c r="G77" s="49" t="n">
        <v>-1669892</v>
      </c>
      <c r="H77" s="49"/>
      <c r="I77" s="35" t="s">
        <v>136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7</v>
      </c>
      <c r="E78" s="49"/>
      <c r="F78" s="49" t="n">
        <v>0</v>
      </c>
      <c r="G78" s="49" t="n">
        <v>0</v>
      </c>
      <c r="H78" s="49"/>
      <c r="I78" s="35" t="s">
        <v>138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9</v>
      </c>
      <c r="E79" s="49"/>
      <c r="F79" s="49" t="n">
        <v>0</v>
      </c>
      <c r="G79" s="49" t="n">
        <v>0</v>
      </c>
      <c r="H79" s="49"/>
      <c r="I79" s="35" t="s">
        <v>140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1</v>
      </c>
      <c r="E80" s="49"/>
      <c r="F80" s="49" t="n">
        <v>0</v>
      </c>
      <c r="G80" s="49" t="n">
        <v>0</v>
      </c>
      <c r="H80" s="49"/>
      <c r="I80" s="35" t="s">
        <v>142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3</v>
      </c>
      <c r="E81" s="49"/>
      <c r="F81" s="49" t="n">
        <v>0</v>
      </c>
      <c r="G81" s="49" t="n">
        <v>0</v>
      </c>
      <c r="H81" s="49"/>
      <c r="I81" s="35" t="s">
        <v>144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5</v>
      </c>
      <c r="E82" s="49"/>
      <c r="F82" s="49" t="n">
        <v>-1662052</v>
      </c>
      <c r="G82" s="49" t="n">
        <v>-1669892</v>
      </c>
      <c r="H82" s="49"/>
      <c r="I82" s="35" t="s">
        <v>146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5</v>
      </c>
      <c r="E83" s="49"/>
      <c r="F83" s="49" t="n">
        <v>0</v>
      </c>
      <c r="G83" s="49" t="n">
        <v>0</v>
      </c>
      <c r="H83" s="49"/>
      <c r="I83" s="35" t="s">
        <v>106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7</v>
      </c>
      <c r="E84" s="52"/>
      <c r="F84" s="52" t="n">
        <v>-1662052</v>
      </c>
      <c r="G84" s="52" t="n">
        <v>-1669892</v>
      </c>
      <c r="H84" s="52"/>
      <c r="I84" s="53" t="s">
        <v>148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24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24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9</v>
      </c>
      <c r="E87" s="9"/>
      <c r="F87" s="9"/>
      <c r="G87" s="42"/>
      <c r="H87" s="42"/>
      <c r="I87" s="32" t="s">
        <v>150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1</v>
      </c>
      <c r="E88" s="48"/>
      <c r="F88" s="48" t="n">
        <v>395382</v>
      </c>
      <c r="G88" s="48" t="n">
        <v>287328</v>
      </c>
      <c r="H88" s="48"/>
      <c r="I88" s="44" t="s">
        <v>152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3</v>
      </c>
      <c r="E89" s="49"/>
      <c r="F89" s="49" t="n">
        <v>-316184</v>
      </c>
      <c r="G89" s="49" t="n">
        <v>-188541</v>
      </c>
      <c r="H89" s="49"/>
      <c r="I89" s="35" t="s">
        <v>154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5</v>
      </c>
      <c r="E90" s="49"/>
      <c r="F90" s="49" t="n">
        <v>0</v>
      </c>
      <c r="G90" s="49" t="n">
        <v>0</v>
      </c>
      <c r="H90" s="49"/>
      <c r="I90" s="35" t="s">
        <v>156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7</v>
      </c>
      <c r="E91" s="49"/>
      <c r="F91" s="49" t="n">
        <v>320004</v>
      </c>
      <c r="G91" s="49" t="n">
        <v>296595</v>
      </c>
      <c r="H91" s="49"/>
      <c r="I91" s="35" t="s">
        <v>158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9</v>
      </c>
      <c r="E92" s="52"/>
      <c r="F92" s="52" t="n">
        <v>399202</v>
      </c>
      <c r="G92" s="52" t="n">
        <v>395382</v>
      </c>
      <c r="H92" s="52"/>
      <c r="I92" s="39" t="s">
        <v>160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1</v>
      </c>
      <c r="E95" s="9"/>
      <c r="F95" s="25"/>
      <c r="G95" s="25"/>
      <c r="H95" s="25"/>
      <c r="I95" s="11" t="s">
        <v>162</v>
      </c>
    </row>
    <row r="96" customFormat="false" ht="20.1" hidden="false" customHeight="true" outlineLevel="0" collapsed="false">
      <c r="D96" s="12" t="s">
        <v>163</v>
      </c>
      <c r="E96" s="13"/>
      <c r="F96" s="13" t="s">
        <v>7</v>
      </c>
      <c r="G96" s="13" t="s">
        <v>7</v>
      </c>
      <c r="H96" s="13"/>
      <c r="I96" s="14" t="s">
        <v>164</v>
      </c>
    </row>
    <row r="97" customFormat="false" ht="20.1" hidden="false" customHeight="true" outlineLevel="0" collapsed="false">
      <c r="D97" s="15" t="s">
        <v>165</v>
      </c>
      <c r="E97" s="16"/>
      <c r="F97" s="16" t="n">
        <f aca="false">+F84/F10</f>
        <v>-0.1662052</v>
      </c>
      <c r="G97" s="16" t="n">
        <f aca="false">+G84/G10</f>
        <v>-0.1669892</v>
      </c>
      <c r="H97" s="16"/>
      <c r="I97" s="17" t="s">
        <v>166</v>
      </c>
    </row>
    <row r="98" customFormat="false" ht="20.1" hidden="false" customHeight="true" outlineLevel="0" collapsed="false">
      <c r="D98" s="15" t="s">
        <v>167</v>
      </c>
      <c r="E98" s="16"/>
      <c r="F98" s="16" t="n">
        <f aca="false">+F55/F10</f>
        <v>0</v>
      </c>
      <c r="G98" s="16" t="n">
        <f aca="false">+G55/G10</f>
        <v>0</v>
      </c>
      <c r="H98" s="16"/>
      <c r="I98" s="20" t="s">
        <v>168</v>
      </c>
    </row>
    <row r="99" customFormat="false" ht="20.1" hidden="false" customHeight="true" outlineLevel="0" collapsed="false">
      <c r="D99" s="15" t="s">
        <v>169</v>
      </c>
      <c r="E99" s="16"/>
      <c r="F99" s="16" t="n">
        <f aca="false">+F59/F10</f>
        <v>-2.2017136</v>
      </c>
      <c r="G99" s="16" t="n">
        <f aca="false">+G59/G10</f>
        <v>-2.0355084</v>
      </c>
      <c r="H99" s="16"/>
      <c r="I99" s="20" t="s">
        <v>170</v>
      </c>
    </row>
    <row r="100" customFormat="false" ht="20.1" hidden="false" customHeight="true" outlineLevel="0" collapsed="false">
      <c r="D100" s="15" t="s">
        <v>171</v>
      </c>
      <c r="E100" s="16"/>
      <c r="F100" s="16" t="n">
        <f aca="false">+F11/F84</f>
        <v>-0</v>
      </c>
      <c r="G100" s="16" t="n">
        <f aca="false">+G11/G84</f>
        <v>-0</v>
      </c>
      <c r="H100" s="16"/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/>
      <c r="F101" s="16" t="s">
        <v>7</v>
      </c>
      <c r="G101" s="16" t="s">
        <v>7</v>
      </c>
      <c r="H101" s="16"/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/>
      <c r="F102" s="16" t="n">
        <f aca="false">+F55*100/F84</f>
        <v>-0</v>
      </c>
      <c r="G102" s="16" t="n">
        <f aca="false">+G55*100/G84</f>
        <v>-0</v>
      </c>
      <c r="H102" s="16"/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/>
      <c r="F103" s="54" t="n">
        <f aca="false">+F11/F59</f>
        <v>-0</v>
      </c>
      <c r="G103" s="54" t="n">
        <f aca="false">+G11/G59</f>
        <v>-0</v>
      </c>
      <c r="H103" s="54"/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/>
      <c r="F105" s="59" t="n">
        <f aca="false">+F67*100/F65</f>
        <v>17.4810310975996</v>
      </c>
      <c r="G105" s="59" t="n">
        <f aca="false">+G67*100/G65</f>
        <v>16.5562418048804</v>
      </c>
      <c r="H105" s="59"/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/>
      <c r="F106" s="60" t="n">
        <f aca="false">+F75*100/F65</f>
        <v>-421.065805307493</v>
      </c>
      <c r="G106" s="60" t="n">
        <f aca="false">+G75*100/G65</f>
        <v>-304.95743103316</v>
      </c>
      <c r="H106" s="60"/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/>
      <c r="F107" s="60" t="n">
        <f aca="false">+F82*100/F65</f>
        <v>-421.065805307493</v>
      </c>
      <c r="G107" s="60" t="n">
        <f aca="false">+G82*100/G65</f>
        <v>-304.95743103316</v>
      </c>
      <c r="H107" s="60"/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/>
      <c r="F108" s="60" t="n">
        <f aca="false">F82*100/F30</f>
        <v>-4.04864043258979</v>
      </c>
      <c r="G108" s="60" t="n">
        <f aca="false">G82*100/G30</f>
        <v>-3.93989204516673</v>
      </c>
      <c r="H108" s="60"/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/>
      <c r="F109" s="61" t="n">
        <f aca="false">+F84*100/F59</f>
        <v>7.54890190985785</v>
      </c>
      <c r="G109" s="61" t="n">
        <f aca="false">+G84*100/G59</f>
        <v>8.20380795284362</v>
      </c>
      <c r="H109" s="61"/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/>
      <c r="F111" s="13" t="n">
        <f aca="false">+F43*100/F30</f>
        <v>153.632176983288</v>
      </c>
      <c r="G111" s="13" t="n">
        <f aca="false">+G43*100/G30</f>
        <v>148.025161825017</v>
      </c>
      <c r="H111" s="13"/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/>
      <c r="F112" s="16" t="n">
        <f aca="false">+(F59+F60)*100/F30</f>
        <v>-53.6321769832882</v>
      </c>
      <c r="G112" s="16" t="n">
        <f aca="false">+(G59+G60)*100/G30</f>
        <v>-48.0251618250166</v>
      </c>
      <c r="H112" s="16"/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/>
      <c r="F113" s="54" t="s">
        <v>7</v>
      </c>
      <c r="G113" s="54" t="s">
        <v>7</v>
      </c>
      <c r="H113" s="54"/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/>
      <c r="F115" s="13" t="n">
        <f aca="false">+F65/F30</f>
        <v>0.00961522019018661</v>
      </c>
      <c r="G115" s="13" t="n">
        <f aca="false">+G65/G30</f>
        <v>0.0129194820136661</v>
      </c>
      <c r="H115" s="13"/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/>
      <c r="F116" s="16" t="n">
        <f aca="false">+F65/F28</f>
        <v>0.010278860023449</v>
      </c>
      <c r="G116" s="16" t="n">
        <f aca="false">+G65/G28</f>
        <v>0.0137678380575466</v>
      </c>
      <c r="H116" s="16"/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/>
      <c r="F117" s="54" t="n">
        <f aca="false">+F65/F120</f>
        <v>-0.00653315208280977</v>
      </c>
      <c r="G117" s="54" t="n">
        <f aca="false">+G65/G120</f>
        <v>-0.0091069942684588</v>
      </c>
      <c r="H117" s="54"/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/>
      <c r="F119" s="13" t="n">
        <f aca="false">+F23/F39</f>
        <v>0.042024766495514</v>
      </c>
      <c r="G119" s="13" t="n">
        <f aca="false">+G23/G39</f>
        <v>0.0416271678938801</v>
      </c>
      <c r="H119" s="13"/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/>
      <c r="F120" s="38" t="n">
        <f aca="false">+F23-F39</f>
        <v>-60418768</v>
      </c>
      <c r="G120" s="38" t="n">
        <f aca="false">+G23-G39</f>
        <v>-60127632</v>
      </c>
      <c r="H120" s="38"/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6:58Z</dcterms:modified>
  <cp:revision>0</cp:revision>
  <dc:subject/>
  <dc:title/>
</cp:coreProperties>
</file>